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1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_ № 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50000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5513.6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75.3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588.7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357.9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218.3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198.3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25458.7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25320.7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38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62835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7971.6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32248.4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2607.2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97.5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97.5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5190.6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41873.6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317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16.3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16.3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11-19T06:56:03Z</cp:lastPrinted>
  <dcterms:modified xsi:type="dcterms:W3CDTF">2018-11-19T06:56:12Z</dcterms:modified>
  <cp:revision>0</cp:revision>
  <dc:subject/>
  <dc:title/>
</cp:coreProperties>
</file>